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524606"/>
        <c:axId val="71858324"/>
      </c:scatterChart>
      <c:valAx>
        <c:axId val="235246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324"/>
        <c:crossesAt val="0"/>
        <c:crossBetween val="midCat"/>
      </c:valAx>
      <c:valAx>
        <c:axId val="71858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9724"/>
        <c:axId val="62773294"/>
      </c:scatterChart>
      <c:valAx>
        <c:axId val="23597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294"/>
        <c:crossesAt val="0"/>
        <c:crossBetween val="midCat"/>
      </c:valAx>
      <c:valAx>
        <c:axId val="62773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76191"/>
        <c:axId val="30038974"/>
      </c:scatterChart>
      <c:valAx>
        <c:axId val="916761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974"/>
        <c:crossesAt val="0"/>
        <c:crossBetween val="midCat"/>
      </c:valAx>
      <c:valAx>
        <c:axId val="30038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15157"/>
        <c:axId val="67739810"/>
      </c:scatterChart>
      <c:valAx>
        <c:axId val="974151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810"/>
        <c:crossesAt val="0"/>
        <c:crossBetween val="midCat"/>
      </c:valAx>
      <c:valAx>
        <c:axId val="67739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97817"/>
        <c:axId val="73520097"/>
      </c:scatterChart>
      <c:valAx>
        <c:axId val="639978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097"/>
        <c:crossesAt val="0"/>
        <c:crossBetween val="midCat"/>
      </c:valAx>
      <c:valAx>
        <c:axId val="73520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8884"/>
        <c:axId val="86487765"/>
      </c:scatterChart>
      <c:valAx>
        <c:axId val="45088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765"/>
        <c:crossesAt val="0"/>
        <c:crossBetween val="midCat"/>
      </c:valAx>
      <c:valAx>
        <c:axId val="86487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65075"/>
        <c:axId val="81822661"/>
      </c:scatterChart>
      <c:valAx>
        <c:axId val="607650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661"/>
        <c:crossesAt val="0"/>
        <c:crossBetween val="midCat"/>
      </c:valAx>
      <c:valAx>
        <c:axId val="81822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61540"/>
        <c:axId val="41758190"/>
      </c:scatterChart>
      <c:valAx>
        <c:axId val="711615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190"/>
        <c:crossesAt val="0"/>
        <c:crossBetween val="midCat"/>
      </c:valAx>
      <c:valAx>
        <c:axId val="41758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77311"/>
        <c:axId val="26635101"/>
      </c:scatterChart>
      <c:valAx>
        <c:axId val="362773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101"/>
        <c:crossesAt val="0"/>
        <c:crossBetween val="midCat"/>
      </c:valAx>
      <c:valAx>
        <c:axId val="26635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16118"/>
        <c:axId val="39797058"/>
      </c:scatterChart>
      <c:valAx>
        <c:axId val="229161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058"/>
        <c:crossesAt val="0"/>
        <c:crossBetween val="midCat"/>
      </c:valAx>
      <c:valAx>
        <c:axId val="39797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94994"/>
        <c:axId val="26299102"/>
      </c:scatterChart>
      <c:valAx>
        <c:axId val="229949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102"/>
        <c:crossesAt val="0"/>
        <c:crossBetween val="midCat"/>
      </c:valAx>
      <c:valAx>
        <c:axId val="26299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990741"/>
        <c:axId val="84894828"/>
      </c:scatterChart>
      <c:valAx>
        <c:axId val="389907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828"/>
        <c:crossesAt val="0"/>
        <c:crossBetween val="midCat"/>
      </c:valAx>
      <c:valAx>
        <c:axId val="84894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