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63422"/>
        <c:axId val="36301018"/>
      </c:scatterChart>
      <c:valAx>
        <c:axId val="177634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018"/>
        <c:crossesAt val="0"/>
        <c:crossBetween val="midCat"/>
      </c:valAx>
      <c:valAx>
        <c:axId val="3630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82581"/>
        <c:axId val="75056544"/>
      </c:scatterChart>
      <c:valAx>
        <c:axId val="539825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544"/>
        <c:crossesAt val="0"/>
        <c:crossBetween val="midCat"/>
      </c:valAx>
      <c:valAx>
        <c:axId val="75056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7483"/>
        <c:axId val="52244918"/>
      </c:scatterChart>
      <c:valAx>
        <c:axId val="80437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18"/>
        <c:crossesAt val="0"/>
        <c:crossBetween val="midCat"/>
      </c:valAx>
      <c:valAx>
        <c:axId val="5224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0817"/>
        <c:axId val="9089497"/>
      </c:scatterChart>
      <c:valAx>
        <c:axId val="623508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97"/>
        <c:crossesAt val="0"/>
        <c:crossBetween val="midCat"/>
      </c:valAx>
      <c:valAx>
        <c:axId val="908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7762"/>
        <c:axId val="59777010"/>
      </c:scatterChart>
      <c:valAx>
        <c:axId val="40647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10"/>
        <c:crossesAt val="0"/>
        <c:crossBetween val="midCat"/>
      </c:valAx>
      <c:valAx>
        <c:axId val="59777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947"/>
        <c:axId val="52958472"/>
      </c:scatterChart>
      <c:valAx>
        <c:axId val="2486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472"/>
        <c:crossesAt val="0"/>
        <c:crossBetween val="midCat"/>
      </c:valAx>
      <c:valAx>
        <c:axId val="5295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3354"/>
        <c:axId val="82404895"/>
      </c:scatterChart>
      <c:valAx>
        <c:axId val="56093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895"/>
        <c:crossesAt val="0"/>
        <c:crossBetween val="midCat"/>
      </c:valAx>
      <c:valAx>
        <c:axId val="8240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9096"/>
        <c:axId val="14579519"/>
      </c:scatterChart>
      <c:valAx>
        <c:axId val="19079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19"/>
        <c:crossesAt val="0"/>
        <c:crossBetween val="midCat"/>
      </c:valAx>
      <c:valAx>
        <c:axId val="1457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5203"/>
        <c:axId val="37171808"/>
      </c:scatterChart>
      <c:valAx>
        <c:axId val="47975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808"/>
        <c:crossesAt val="0"/>
        <c:crossBetween val="midCat"/>
      </c:valAx>
      <c:valAx>
        <c:axId val="3717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8763"/>
        <c:axId val="46289926"/>
      </c:scatterChart>
      <c:valAx>
        <c:axId val="58348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26"/>
        <c:crossesAt val="0"/>
        <c:crossBetween val="midCat"/>
      </c:valAx>
      <c:valAx>
        <c:axId val="4628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9738"/>
        <c:axId val="66343406"/>
      </c:scatterChart>
      <c:valAx>
        <c:axId val="75259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406"/>
        <c:crossesAt val="0"/>
        <c:crossBetween val="midCat"/>
      </c:valAx>
      <c:valAx>
        <c:axId val="6634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57910"/>
        <c:axId val="62721034"/>
      </c:scatterChart>
      <c:valAx>
        <c:axId val="97157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34"/>
        <c:crossesAt val="0"/>
        <c:crossBetween val="midCat"/>
      </c:valAx>
      <c:valAx>
        <c:axId val="6272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