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341229"/>
        <c:axId val="19322254"/>
      </c:scatterChart>
      <c:valAx>
        <c:axId val="483412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254"/>
        <c:crossesAt val="0"/>
        <c:crossBetween val="midCat"/>
      </c:valAx>
      <c:valAx>
        <c:axId val="19322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39382"/>
        <c:axId val="72846597"/>
      </c:scatterChart>
      <c:valAx>
        <c:axId val="695393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597"/>
        <c:crossesAt val="0"/>
        <c:crossBetween val="midCat"/>
      </c:valAx>
      <c:valAx>
        <c:axId val="72846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02954"/>
        <c:axId val="67257040"/>
      </c:scatterChart>
      <c:valAx>
        <c:axId val="946029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040"/>
        <c:crossesAt val="0"/>
        <c:crossBetween val="midCat"/>
      </c:valAx>
      <c:valAx>
        <c:axId val="67257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04167"/>
        <c:axId val="6927661"/>
      </c:scatterChart>
      <c:valAx>
        <c:axId val="908041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61"/>
        <c:crossesAt val="0"/>
        <c:crossBetween val="midCat"/>
      </c:valAx>
      <c:valAx>
        <c:axId val="6927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67490"/>
        <c:axId val="30800900"/>
      </c:scatterChart>
      <c:valAx>
        <c:axId val="605674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900"/>
        <c:crossesAt val="0"/>
        <c:crossBetween val="midCat"/>
      </c:valAx>
      <c:valAx>
        <c:axId val="30800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73589"/>
        <c:axId val="10537817"/>
      </c:scatterChart>
      <c:valAx>
        <c:axId val="806735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817"/>
        <c:crossesAt val="0"/>
        <c:crossBetween val="midCat"/>
      </c:valAx>
      <c:valAx>
        <c:axId val="10537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85678"/>
        <c:axId val="45907464"/>
      </c:scatterChart>
      <c:valAx>
        <c:axId val="239856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464"/>
        <c:crossesAt val="0"/>
        <c:crossBetween val="midCat"/>
      </c:valAx>
      <c:valAx>
        <c:axId val="45907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01449"/>
        <c:axId val="303769"/>
      </c:scatterChart>
      <c:valAx>
        <c:axId val="736014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9"/>
        <c:crossesAt val="0"/>
        <c:crossBetween val="midCat"/>
      </c:valAx>
      <c:valAx>
        <c:axId val="303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85741"/>
        <c:axId val="4767849"/>
      </c:scatterChart>
      <c:valAx>
        <c:axId val="965857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49"/>
        <c:crossesAt val="0"/>
        <c:crossBetween val="midCat"/>
      </c:valAx>
      <c:valAx>
        <c:axId val="4767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89820"/>
        <c:axId val="67018472"/>
      </c:scatterChart>
      <c:valAx>
        <c:axId val="871898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472"/>
        <c:crossesAt val="0"/>
        <c:crossBetween val="midCat"/>
      </c:valAx>
      <c:valAx>
        <c:axId val="67018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86903"/>
        <c:axId val="70579167"/>
      </c:scatterChart>
      <c:valAx>
        <c:axId val="530869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167"/>
        <c:crossesAt val="0"/>
        <c:crossBetween val="midCat"/>
      </c:valAx>
      <c:valAx>
        <c:axId val="70579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10730"/>
        <c:axId val="72472122"/>
      </c:scatterChart>
      <c:valAx>
        <c:axId val="59107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122"/>
        <c:crossesAt val="0"/>
        <c:crossBetween val="midCat"/>
      </c:valAx>
      <c:valAx>
        <c:axId val="72472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