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297526"/>
        <c:axId val="1021552"/>
      </c:scatterChart>
      <c:valAx>
        <c:axId val="992975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52"/>
        <c:crossesAt val="0"/>
        <c:crossBetween val="midCat"/>
      </c:valAx>
      <c:valAx>
        <c:axId val="1021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44563"/>
        <c:axId val="83628725"/>
      </c:scatterChart>
      <c:valAx>
        <c:axId val="414445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725"/>
        <c:crossesAt val="0"/>
        <c:crossBetween val="midCat"/>
      </c:valAx>
      <c:valAx>
        <c:axId val="83628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62790"/>
        <c:axId val="73450789"/>
      </c:scatterChart>
      <c:valAx>
        <c:axId val="265627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789"/>
        <c:crossesAt val="0"/>
        <c:crossBetween val="midCat"/>
      </c:valAx>
      <c:valAx>
        <c:axId val="73450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03346"/>
        <c:axId val="80414342"/>
      </c:scatterChart>
      <c:valAx>
        <c:axId val="767033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342"/>
        <c:crossesAt val="0"/>
        <c:crossBetween val="midCat"/>
      </c:valAx>
      <c:valAx>
        <c:axId val="80414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07950"/>
        <c:axId val="25997291"/>
      </c:scatterChart>
      <c:valAx>
        <c:axId val="430079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291"/>
        <c:crossesAt val="0"/>
        <c:crossBetween val="midCat"/>
      </c:valAx>
      <c:valAx>
        <c:axId val="25997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66765"/>
        <c:axId val="51953068"/>
      </c:scatterChart>
      <c:valAx>
        <c:axId val="885667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068"/>
        <c:crossesAt val="0"/>
        <c:crossBetween val="midCat"/>
      </c:valAx>
      <c:valAx>
        <c:axId val="51953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95617"/>
        <c:axId val="37193641"/>
      </c:scatterChart>
      <c:valAx>
        <c:axId val="556956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641"/>
        <c:crossesAt val="0"/>
        <c:crossBetween val="midCat"/>
      </c:valAx>
      <c:valAx>
        <c:axId val="37193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64634"/>
        <c:axId val="32974103"/>
      </c:scatterChart>
      <c:valAx>
        <c:axId val="585646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103"/>
        <c:crossesAt val="0"/>
        <c:crossBetween val="midCat"/>
      </c:valAx>
      <c:valAx>
        <c:axId val="32974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30228"/>
        <c:axId val="66432804"/>
      </c:scatterChart>
      <c:valAx>
        <c:axId val="558302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804"/>
        <c:crossesAt val="0"/>
        <c:crossBetween val="midCat"/>
      </c:valAx>
      <c:valAx>
        <c:axId val="66432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53688"/>
        <c:axId val="47907923"/>
      </c:scatterChart>
      <c:valAx>
        <c:axId val="238536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923"/>
        <c:crossesAt val="0"/>
        <c:crossBetween val="midCat"/>
      </c:valAx>
      <c:valAx>
        <c:axId val="47907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95282"/>
        <c:axId val="35010790"/>
      </c:scatterChart>
      <c:valAx>
        <c:axId val="912952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790"/>
        <c:crossesAt val="0"/>
        <c:crossBetween val="midCat"/>
      </c:valAx>
      <c:valAx>
        <c:axId val="35010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361588"/>
        <c:axId val="99986446"/>
      </c:scatterChart>
      <c:valAx>
        <c:axId val="543615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446"/>
        <c:crossesAt val="0"/>
        <c:crossBetween val="midCat"/>
      </c:valAx>
      <c:valAx>
        <c:axId val="99986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