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349194"/>
        <c:axId val="8710659"/>
      </c:barChart>
      <c:catAx>
        <c:axId val="31349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10659"/>
        <c:crossesAt val="0"/>
        <c:auto val="1"/>
        <c:lblAlgn val="ctr"/>
        <c:lblOffset val="100"/>
        <c:noMultiLvlLbl val="0"/>
      </c:catAx>
      <c:valAx>
        <c:axId val="87106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3491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717406"/>
        <c:axId val="8606837"/>
      </c:barChart>
      <c:catAx>
        <c:axId val="82717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06837"/>
        <c:crossesAt val="0"/>
        <c:auto val="1"/>
        <c:lblAlgn val="ctr"/>
        <c:lblOffset val="100"/>
        <c:noMultiLvlLbl val="0"/>
      </c:catAx>
      <c:valAx>
        <c:axId val="86068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7174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