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72775"/>
        <c:axId val="46264625"/>
      </c:lineChart>
      <c:catAx>
        <c:axId val="37672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625"/>
        <c:crossesAt val="0"/>
        <c:auto val="1"/>
        <c:lblAlgn val="ctr"/>
        <c:lblOffset val="100"/>
        <c:noMultiLvlLbl val="0"/>
      </c:catAx>
      <c:valAx>
        <c:axId val="462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1947"/>
        <c:axId val="32914213"/>
      </c:lineChart>
      <c:catAx>
        <c:axId val="10851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213"/>
        <c:crossesAt val="0"/>
        <c:auto val="1"/>
        <c:lblAlgn val="ctr"/>
        <c:lblOffset val="100"/>
        <c:noMultiLvlLbl val="0"/>
      </c:catAx>
      <c:valAx>
        <c:axId val="329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623649"/>
        <c:axId val="90946330"/>
      </c:lineChart>
      <c:catAx>
        <c:axId val="97623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330"/>
        <c:crossesAt val="0"/>
        <c:auto val="1"/>
        <c:lblAlgn val="ctr"/>
        <c:lblOffset val="100"/>
        <c:noMultiLvlLbl val="0"/>
      </c:catAx>
      <c:valAx>
        <c:axId val="909463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213266"/>
        <c:axId val="38430178"/>
      </c:scatterChart>
      <c:valAx>
        <c:axId val="70213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178"/>
        <c:crossesAt val="0"/>
        <c:crossBetween val="midCat"/>
      </c:valAx>
      <c:valAx>
        <c:axId val="384301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2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648488"/>
        <c:axId val="68411130"/>
      </c:scatterChart>
      <c:valAx>
        <c:axId val="64648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130"/>
        <c:crossesAt val="0"/>
        <c:crossBetween val="midCat"/>
      </c:valAx>
      <c:valAx>
        <c:axId val="684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4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