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9238"/>
        <c:axId val="91872098"/>
      </c:lineChart>
      <c:catAx>
        <c:axId val="50679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098"/>
        <c:crossesAt val="0"/>
        <c:auto val="1"/>
        <c:lblAlgn val="ctr"/>
        <c:lblOffset val="100"/>
        <c:noMultiLvlLbl val="0"/>
      </c:catAx>
      <c:valAx>
        <c:axId val="9187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1075"/>
        <c:axId val="10436074"/>
      </c:lineChart>
      <c:catAx>
        <c:axId val="16731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074"/>
        <c:crossesAt val="0"/>
        <c:auto val="1"/>
        <c:lblAlgn val="ctr"/>
        <c:lblOffset val="100"/>
        <c:noMultiLvlLbl val="0"/>
      </c:catAx>
      <c:valAx>
        <c:axId val="104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73456"/>
        <c:axId val="70883484"/>
      </c:lineChart>
      <c:catAx>
        <c:axId val="85373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484"/>
        <c:crossesAt val="0"/>
        <c:auto val="1"/>
        <c:lblAlgn val="ctr"/>
        <c:lblOffset val="100"/>
        <c:noMultiLvlLbl val="0"/>
      </c:catAx>
      <c:valAx>
        <c:axId val="70883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062900"/>
        <c:axId val="73857264"/>
      </c:scatterChart>
      <c:valAx>
        <c:axId val="37062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264"/>
        <c:crossesAt val="0"/>
        <c:crossBetween val="midCat"/>
      </c:valAx>
      <c:valAx>
        <c:axId val="738572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9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097173"/>
        <c:axId val="14267392"/>
      </c:scatterChart>
      <c:valAx>
        <c:axId val="79097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92"/>
        <c:crossesAt val="0"/>
        <c:crossBetween val="midCat"/>
      </c:valAx>
      <c:valAx>
        <c:axId val="142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1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