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4034"/>
        <c:axId val="53017792"/>
      </c:lineChart>
      <c:catAx>
        <c:axId val="86454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792"/>
        <c:crossesAt val="0"/>
        <c:auto val="1"/>
        <c:lblAlgn val="ctr"/>
        <c:lblOffset val="100"/>
        <c:noMultiLvlLbl val="0"/>
      </c:catAx>
      <c:valAx>
        <c:axId val="530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6621"/>
        <c:axId val="24212151"/>
      </c:lineChart>
      <c:catAx>
        <c:axId val="92466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151"/>
        <c:crossesAt val="0"/>
        <c:auto val="1"/>
        <c:lblAlgn val="ctr"/>
        <c:lblOffset val="100"/>
        <c:noMultiLvlLbl val="0"/>
      </c:catAx>
      <c:valAx>
        <c:axId val="242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84246"/>
        <c:axId val="37909127"/>
      </c:lineChart>
      <c:catAx>
        <c:axId val="50784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127"/>
        <c:crossesAt val="0"/>
        <c:auto val="1"/>
        <c:lblAlgn val="ctr"/>
        <c:lblOffset val="100"/>
        <c:noMultiLvlLbl val="0"/>
      </c:catAx>
      <c:valAx>
        <c:axId val="37909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854735"/>
        <c:axId val="18810884"/>
      </c:scatterChart>
      <c:valAx>
        <c:axId val="98854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884"/>
        <c:crossesAt val="0"/>
        <c:crossBetween val="midCat"/>
      </c:valAx>
      <c:valAx>
        <c:axId val="188108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7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569380"/>
        <c:axId val="75387435"/>
      </c:scatterChart>
      <c:valAx>
        <c:axId val="13569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435"/>
        <c:crossesAt val="0"/>
        <c:crossBetween val="midCat"/>
      </c:valAx>
      <c:valAx>
        <c:axId val="753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3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